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4575824145</v>
      </c>
      <c r="F14" s="4" t="n">
        <f aca="false">D20/B8</f>
        <v>98.57483253227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85135.1206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418.918676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6.981977949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4575824145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9799038734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